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a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15451643</v>
      </c>
      <c r="E9" s="12" t="n">
        <v>14625047</v>
      </c>
      <c r="F9" s="12" t="n">
        <v>341867</v>
      </c>
      <c r="G9" s="12" t="n">
        <v>13715997</v>
      </c>
      <c r="H9" s="12" t="n">
        <v>567183</v>
      </c>
      <c r="I9" s="12" t="s">
        <v>19</v>
      </c>
      <c r="J9" s="12" t="n">
        <v>131084</v>
      </c>
      <c r="K9" s="12" t="n">
        <v>695512</v>
      </c>
      <c r="L9" s="12" t="n">
        <v>549580</v>
      </c>
      <c r="M9" s="12" t="n">
        <v>145932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13610567</v>
      </c>
      <c r="E10" s="14" t="n">
        <v>13113518</v>
      </c>
      <c r="F10" s="14" t="n">
        <v>179335</v>
      </c>
      <c r="G10" s="14" t="n">
        <v>12656835</v>
      </c>
      <c r="H10" s="14" t="n">
        <v>277348</v>
      </c>
      <c r="I10" s="14" t="s">
        <v>19</v>
      </c>
      <c r="J10" s="14" t="n">
        <v>984</v>
      </c>
      <c r="K10" s="14" t="n">
        <v>496065</v>
      </c>
      <c r="L10" s="14" t="n">
        <v>417460</v>
      </c>
      <c r="M10" s="14" t="n">
        <v>78605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11558387</v>
      </c>
      <c r="E11" s="14" t="n">
        <v>11228134</v>
      </c>
      <c r="F11" s="14" t="n">
        <v>158565</v>
      </c>
      <c r="G11" s="14" t="n">
        <v>10926010</v>
      </c>
      <c r="H11" s="14" t="n">
        <v>143559</v>
      </c>
      <c r="I11" s="14" t="s">
        <v>19</v>
      </c>
      <c r="J11" s="14" t="n">
        <v>374</v>
      </c>
      <c r="K11" s="14" t="n">
        <v>329879</v>
      </c>
      <c r="L11" s="14" t="n">
        <v>284570</v>
      </c>
      <c r="M11" s="14" t="n">
        <v>45309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836321</v>
      </c>
      <c r="E12" s="14" t="n">
        <v>778896</v>
      </c>
      <c r="F12" s="14" t="n">
        <v>29</v>
      </c>
      <c r="G12" s="14" t="n">
        <v>699318</v>
      </c>
      <c r="H12" s="14" t="n">
        <v>79549</v>
      </c>
      <c r="I12" s="14" t="s">
        <v>19</v>
      </c>
      <c r="J12" s="14" t="n">
        <v>207</v>
      </c>
      <c r="K12" s="14" t="n">
        <v>57218</v>
      </c>
      <c r="L12" s="14" t="n">
        <v>48851</v>
      </c>
      <c r="M12" s="14" t="n">
        <v>8367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73027</v>
      </c>
      <c r="E13" s="14" t="n">
        <v>135666</v>
      </c>
      <c r="F13" s="14" t="n">
        <v>67</v>
      </c>
      <c r="G13" s="14" t="n">
        <v>104361</v>
      </c>
      <c r="H13" s="14" t="n">
        <v>31238</v>
      </c>
      <c r="I13" s="14" t="s">
        <v>19</v>
      </c>
      <c r="J13" s="14" t="n">
        <v>142</v>
      </c>
      <c r="K13" s="14" t="n">
        <v>37219</v>
      </c>
      <c r="L13" s="14" t="n">
        <v>27729</v>
      </c>
      <c r="M13" s="14" t="n">
        <v>9490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229335</v>
      </c>
      <c r="E14" s="14" t="n">
        <v>180450</v>
      </c>
      <c r="F14" s="14" t="n">
        <v>20431</v>
      </c>
      <c r="G14" s="14" t="n">
        <v>149250</v>
      </c>
      <c r="H14" s="14" t="n">
        <v>10769</v>
      </c>
      <c r="I14" s="14" t="s">
        <v>19</v>
      </c>
      <c r="J14" s="14" t="n">
        <v>84</v>
      </c>
      <c r="K14" s="14" t="n">
        <v>48801</v>
      </c>
      <c r="L14" s="14" t="n">
        <v>36364</v>
      </c>
      <c r="M14" s="14" t="n">
        <v>12437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813497</v>
      </c>
      <c r="E15" s="14" t="n">
        <v>790372</v>
      </c>
      <c r="F15" s="14" t="n">
        <v>243</v>
      </c>
      <c r="G15" s="14" t="n">
        <v>777896</v>
      </c>
      <c r="H15" s="14" t="n">
        <v>12233</v>
      </c>
      <c r="I15" s="14" t="s">
        <v>19</v>
      </c>
      <c r="J15" s="14" t="n">
        <v>177</v>
      </c>
      <c r="K15" s="14" t="n">
        <v>22948</v>
      </c>
      <c r="L15" s="14" t="n">
        <v>19946</v>
      </c>
      <c r="M15" s="14" t="n">
        <v>3002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804349</v>
      </c>
      <c r="E16" s="14" t="n">
        <v>1474802</v>
      </c>
      <c r="F16" s="14" t="n">
        <v>162532</v>
      </c>
      <c r="G16" s="14" t="n">
        <v>1026215</v>
      </c>
      <c r="H16" s="14" t="n">
        <v>286055</v>
      </c>
      <c r="I16" s="14" t="s">
        <v>19</v>
      </c>
      <c r="J16" s="14" t="n">
        <v>130100</v>
      </c>
      <c r="K16" s="14" t="n">
        <v>199447</v>
      </c>
      <c r="L16" s="14" t="n">
        <v>132120</v>
      </c>
      <c r="M16" s="14" t="n">
        <v>67327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36727</v>
      </c>
      <c r="E17" s="17" t="n">
        <v>36727</v>
      </c>
      <c r="F17" s="17" t="s">
        <v>19</v>
      </c>
      <c r="G17" s="17" t="n">
        <v>32947</v>
      </c>
      <c r="H17" s="17" t="n">
        <v>3780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1:47Z</dcterms:created>
  <dc:creator>m</dc:creator>
  <dc:description/>
  <dc:language>en-US</dc:language>
  <cp:lastModifiedBy>m</cp:lastModifiedBy>
  <dcterms:modified xsi:type="dcterms:W3CDTF">2021-06-11T02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